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1012"/>
        <c:axId val="75296886"/>
      </c:lineChart>
      <c:catAx>
        <c:axId val="1617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6886"/>
        <c:crossesAt val="0"/>
        <c:auto val="1"/>
        <c:lblAlgn val="ctr"/>
        <c:lblOffset val="100"/>
        <c:noMultiLvlLbl val="0"/>
      </c:catAx>
      <c:valAx>
        <c:axId val="75296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1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0893"/>
        <c:axId val="38280233"/>
      </c:lineChart>
      <c:catAx>
        <c:axId val="5351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0233"/>
        <c:crossesAt val="0"/>
        <c:auto val="1"/>
        <c:lblAlgn val="ctr"/>
        <c:lblOffset val="100"/>
        <c:noMultiLvlLbl val="0"/>
      </c:catAx>
      <c:valAx>
        <c:axId val="3828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0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7744"/>
        <c:axId val="90739486"/>
      </c:lineChart>
      <c:catAx>
        <c:axId val="4206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9486"/>
        <c:crossesAt val="0"/>
        <c:auto val="1"/>
        <c:lblAlgn val="ctr"/>
        <c:lblOffset val="100"/>
        <c:noMultiLvlLbl val="0"/>
      </c:catAx>
      <c:valAx>
        <c:axId val="9073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7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0509"/>
        <c:axId val="55557026"/>
      </c:lineChart>
      <c:catAx>
        <c:axId val="4161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7026"/>
        <c:crossesAt val="0"/>
        <c:auto val="1"/>
        <c:lblAlgn val="ctr"/>
        <c:lblOffset val="100"/>
        <c:noMultiLvlLbl val="0"/>
      </c:catAx>
      <c:valAx>
        <c:axId val="55557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